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_________ 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875174.72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875174.72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875174.72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875174.72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v>875174.72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572.8</v>
      </c>
      <c r="D19" s="12" t="n">
        <f aca="false">SUM(D20)</f>
        <v>1288.8</v>
      </c>
      <c r="E19" s="12" t="n">
        <f aca="false">SUM(E20)</f>
        <v>59.6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572.8</v>
      </c>
      <c r="D20" s="12" t="n">
        <f aca="false">SUM(D21)</f>
        <v>1288.8</v>
      </c>
      <c r="E20" s="12" t="n">
        <f aca="false">SUM(E21)</f>
        <v>59.6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572.8</v>
      </c>
      <c r="D21" s="12" t="n">
        <f aca="false">SUM(D22)</f>
        <v>1288.8</v>
      </c>
      <c r="E21" s="12" t="n">
        <f aca="false">SUM(E22)</f>
        <v>59.6</v>
      </c>
    </row>
    <row r="22" customFormat="false" ht="40.5" hidden="false" customHeight="true" outlineLevel="0" collapsed="false">
      <c r="A22" s="13" t="s">
        <v>36</v>
      </c>
      <c r="B22" s="14" t="s">
        <v>37</v>
      </c>
      <c r="C22" s="15" t="n">
        <f aca="false">SUM(C23:C24)</f>
        <v>572.8</v>
      </c>
      <c r="D22" s="15" t="n">
        <f aca="false">SUM(D23:D24)</f>
        <v>1288.8</v>
      </c>
      <c r="E22" s="15" t="n">
        <f aca="false">SUM(E23:E24)</f>
        <v>59.6</v>
      </c>
    </row>
    <row r="23" customFormat="false" ht="115.5" hidden="false" customHeight="true" outlineLevel="0" collapsed="false">
      <c r="A23" s="13" t="s">
        <v>38</v>
      </c>
      <c r="B23" s="14" t="s">
        <v>39</v>
      </c>
      <c r="C23" s="15" t="n">
        <v>552.8</v>
      </c>
      <c r="D23" s="15" t="n">
        <v>1282.3</v>
      </c>
      <c r="E23" s="15" t="n">
        <v>59.6</v>
      </c>
    </row>
    <row r="24" customFormat="false" ht="75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6.5</v>
      </c>
      <c r="E24" s="15" t="n">
        <v>0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21338.94</v>
      </c>
      <c r="D25" s="20" t="n">
        <f aca="false">D9+D19+D14</f>
        <v>481602.87</v>
      </c>
      <c r="E25" s="20" t="n">
        <f aca="false">E9+E19+E14</f>
        <v>608242.55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2.75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ына Екатерина Васильевна</cp:lastModifiedBy>
  <cp:lastPrinted>2019-01-25T06:46:33Z</cp:lastPrinted>
  <dcterms:modified xsi:type="dcterms:W3CDTF">2019-01-25T06:46:38Z</dcterms:modified>
  <cp:revision>0</cp:revision>
  <dc:subject/>
  <dc:title/>
</cp:coreProperties>
</file>